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3" sheetId="1" state="visible" r:id="rId2"/>
    <sheet name="2014" sheetId="2" state="visible" r:id="rId3"/>
    <sheet name="2016-201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"КОГРИИН" ООД - гр. ПЪРВОМАЙ </t>
  </si>
  <si>
    <t xml:space="preserve">Общо за 01.07.2016-30.06.2017</t>
  </si>
  <si>
    <t xml:space="preserve">01.07.2016-30.09.2016</t>
  </si>
  <si>
    <t xml:space="preserve">01.10.2016-31.12.2016</t>
  </si>
  <si>
    <t xml:space="preserve">01.01.2017-31.03.2017</t>
  </si>
  <si>
    <t xml:space="preserve">01.04.2016-30.06.201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7" activeCellId="0" sqref="C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/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n">
        <v>2015</v>
      </c>
      <c r="D6" s="13"/>
      <c r="E6" s="13"/>
      <c r="F6" s="14" t="n">
        <f aca="false">$C$6</f>
        <v>2015</v>
      </c>
      <c r="G6" s="14"/>
      <c r="H6" s="14"/>
      <c r="I6" s="15" t="n">
        <f aca="false">$C$6</f>
        <v>2015</v>
      </c>
      <c r="J6" s="15"/>
      <c r="K6" s="15"/>
      <c r="L6" s="16" t="n">
        <f aca="false">$C$6</f>
        <v>2015</v>
      </c>
      <c r="M6" s="16"/>
      <c r="N6" s="16"/>
      <c r="O6" s="17" t="n">
        <f aca="false">$C$6</f>
        <v>2015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tru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true" outlineLevel="0" collapsed="false">
      <c r="A9" s="11" t="s">
        <v>11</v>
      </c>
      <c r="B9" s="21" t="s">
        <v>12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3</v>
      </c>
      <c r="B10" s="26" t="s">
        <v>14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5</v>
      </c>
      <c r="B11" s="26" t="s">
        <v>16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19</v>
      </c>
      <c r="B13" s="33" t="s">
        <v>20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1</v>
      </c>
      <c r="B14" s="34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3</v>
      </c>
      <c r="B15" s="34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5</v>
      </c>
      <c r="B16" s="21" t="s">
        <v>26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7</v>
      </c>
      <c r="B17" s="21" t="s">
        <v>28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29</v>
      </c>
      <c r="B18" s="35" t="s">
        <v>30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1</v>
      </c>
      <c r="B19" s="35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3</v>
      </c>
      <c r="B20" s="21" t="s">
        <v>34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5</v>
      </c>
      <c r="B21" s="21" t="s">
        <v>36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3</v>
      </c>
      <c r="B25" s="21" t="s">
        <v>44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45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9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8</v>
      </c>
      <c r="B29" s="21" t="s">
        <v>49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0</v>
      </c>
      <c r="B30" s="35" t="s">
        <v>51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2</v>
      </c>
      <c r="B31" s="21" t="s">
        <v>53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4</v>
      </c>
      <c r="C37" s="45"/>
      <c r="D37" s="45"/>
      <c r="E37" s="46" t="s">
        <v>55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6</v>
      </c>
      <c r="F38" s="50" t="s">
        <v>57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/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n">
        <v>2016</v>
      </c>
      <c r="D6" s="13"/>
      <c r="E6" s="13"/>
      <c r="F6" s="14" t="n">
        <f aca="false">$C$6</f>
        <v>2016</v>
      </c>
      <c r="G6" s="14"/>
      <c r="H6" s="14"/>
      <c r="I6" s="15" t="n">
        <f aca="false">$C$6</f>
        <v>2016</v>
      </c>
      <c r="J6" s="15"/>
      <c r="K6" s="15"/>
      <c r="L6" s="16" t="n">
        <f aca="false">$C$6</f>
        <v>2016</v>
      </c>
      <c r="M6" s="16"/>
      <c r="N6" s="16"/>
      <c r="O6" s="17" t="n">
        <f aca="false">$C$6</f>
        <v>2016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fals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false" outlineLevel="0" collapsed="false">
      <c r="A9" s="11" t="s">
        <v>11</v>
      </c>
      <c r="B9" s="21" t="s">
        <v>12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3</v>
      </c>
      <c r="B10" s="26" t="s">
        <v>14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5</v>
      </c>
      <c r="B11" s="26" t="s">
        <v>16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19</v>
      </c>
      <c r="B13" s="33" t="s">
        <v>20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1</v>
      </c>
      <c r="B14" s="34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3</v>
      </c>
      <c r="B15" s="34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5</v>
      </c>
      <c r="B16" s="21" t="s">
        <v>26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7</v>
      </c>
      <c r="B17" s="21" t="s">
        <v>28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29</v>
      </c>
      <c r="B18" s="35" t="s">
        <v>30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1</v>
      </c>
      <c r="B19" s="35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3</v>
      </c>
      <c r="B20" s="21" t="s">
        <v>34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5</v>
      </c>
      <c r="B21" s="21" t="s">
        <v>36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9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3</v>
      </c>
      <c r="B25" s="21" t="s">
        <v>44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8</v>
      </c>
      <c r="B29" s="21" t="s">
        <v>49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0</v>
      </c>
      <c r="B30" s="35" t="s">
        <v>51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2</v>
      </c>
      <c r="B31" s="21" t="s">
        <v>53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4</v>
      </c>
      <c r="C37" s="45"/>
      <c r="D37" s="45"/>
      <c r="E37" s="46" t="s">
        <v>55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6</v>
      </c>
      <c r="F38" s="50" t="s">
        <v>57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58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51" t="s">
        <v>59</v>
      </c>
      <c r="D6" s="51"/>
      <c r="E6" s="51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tru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true" outlineLevel="0" collapsed="false">
      <c r="A9" s="11" t="s">
        <v>11</v>
      </c>
      <c r="B9" s="21" t="s">
        <v>12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3</v>
      </c>
      <c r="B10" s="26" t="s">
        <v>14</v>
      </c>
      <c r="C10" s="27" t="n">
        <f aca="false">SUM(F10,I10,L10,O10)</f>
        <v>31000</v>
      </c>
      <c r="D10" s="28" t="n">
        <f aca="false">IF(C10=0,0,E10*1000/C10)</f>
        <v>47.0513225806452</v>
      </c>
      <c r="E10" s="27" t="n">
        <f aca="false">SUM(H10,K10,N10,Q10)</f>
        <v>1458.591</v>
      </c>
      <c r="F10" s="52" t="n">
        <v>7900</v>
      </c>
      <c r="G10" s="28" t="n">
        <v>44.69</v>
      </c>
      <c r="H10" s="29" t="n">
        <f aca="false">F10*G10/1000</f>
        <v>353.051</v>
      </c>
      <c r="I10" s="52" t="n">
        <v>9000</v>
      </c>
      <c r="J10" s="28" t="n">
        <v>44.69</v>
      </c>
      <c r="K10" s="29" t="n">
        <f aca="false">I10*J10/1000</f>
        <v>402.21</v>
      </c>
      <c r="L10" s="52" t="n">
        <v>7000</v>
      </c>
      <c r="M10" s="28" t="n">
        <v>44.69</v>
      </c>
      <c r="N10" s="29" t="n">
        <f aca="false">L10*M10/1000</f>
        <v>312.83</v>
      </c>
      <c r="O10" s="52" t="n">
        <v>7100</v>
      </c>
      <c r="P10" s="28" t="n">
        <v>55</v>
      </c>
      <c r="Q10" s="29" t="n">
        <f aca="false">O10*P10/1000</f>
        <v>390.5</v>
      </c>
    </row>
    <row r="11" customFormat="false" ht="12.75" hidden="false" customHeight="true" outlineLevel="0" collapsed="false">
      <c r="A11" s="11" t="s">
        <v>15</v>
      </c>
      <c r="B11" s="26" t="s">
        <v>16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19</v>
      </c>
      <c r="B13" s="33" t="s">
        <v>20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1</v>
      </c>
      <c r="B14" s="34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3</v>
      </c>
      <c r="B15" s="34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5</v>
      </c>
      <c r="B16" s="21" t="s">
        <v>26</v>
      </c>
      <c r="C16" s="22" t="n">
        <f aca="false">SUM(C10:C12)</f>
        <v>31000</v>
      </c>
      <c r="D16" s="28" t="n">
        <f aca="false">IF(C16=0,0,E16*1000/C16)</f>
        <v>47.0513225806452</v>
      </c>
      <c r="E16" s="53" t="n">
        <f aca="false">SUM(E10:E12)</f>
        <v>1458.591</v>
      </c>
      <c r="F16" s="22" t="n">
        <f aca="false">SUM(F10:F12)</f>
        <v>7900</v>
      </c>
      <c r="G16" s="28" t="n">
        <f aca="false">IF(F16=0,0,H16*1000/F16)</f>
        <v>44.69</v>
      </c>
      <c r="H16" s="22" t="n">
        <f aca="false">SUM(H10:H12)</f>
        <v>353.051</v>
      </c>
      <c r="I16" s="22" t="n">
        <f aca="false">SUM(I10:I12)</f>
        <v>9000</v>
      </c>
      <c r="J16" s="28" t="n">
        <f aca="false">IF(I16=0,0,K16*1000/I16)</f>
        <v>44.69</v>
      </c>
      <c r="K16" s="22" t="n">
        <f aca="false">SUM(K10:K12)</f>
        <v>402.21</v>
      </c>
      <c r="L16" s="22" t="n">
        <f aca="false">SUM(L10:L12)</f>
        <v>7000</v>
      </c>
      <c r="M16" s="28" t="n">
        <f aca="false">IF(L16=0,0,N16*1000/L16)</f>
        <v>44.69</v>
      </c>
      <c r="N16" s="22" t="n">
        <f aca="false">SUM(N10:N12)</f>
        <v>312.83</v>
      </c>
      <c r="O16" s="22" t="n">
        <f aca="false">SUM(O10:O12)</f>
        <v>7100</v>
      </c>
      <c r="P16" s="28" t="n">
        <f aca="false">IF(O16=0,0,Q16*1000/O16)</f>
        <v>55</v>
      </c>
      <c r="Q16" s="22" t="n">
        <f aca="false">SUM(Q10:Q12)</f>
        <v>390.5</v>
      </c>
    </row>
    <row r="17" customFormat="false" ht="25.5" hidden="false" customHeight="true" outlineLevel="0" collapsed="false">
      <c r="A17" s="11" t="s">
        <v>27</v>
      </c>
      <c r="B17" s="21" t="s">
        <v>28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29</v>
      </c>
      <c r="B18" s="35" t="s">
        <v>30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1</v>
      </c>
      <c r="B19" s="35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3</v>
      </c>
      <c r="B20" s="21" t="s">
        <v>34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5</v>
      </c>
      <c r="B21" s="21" t="s">
        <v>36</v>
      </c>
      <c r="C21" s="27" t="n">
        <f aca="false">SUM(C22:C24)</f>
        <v>27800</v>
      </c>
      <c r="D21" s="28" t="n">
        <f aca="false">IF(C21=0,0,E21*1000/C21)</f>
        <v>114.856035971223</v>
      </c>
      <c r="E21" s="27" t="n">
        <f aca="false">SUM(E22:E24)</f>
        <v>3192.9978</v>
      </c>
      <c r="F21" s="27" t="n">
        <f aca="false">SUM(F22:F24)</f>
        <v>6980</v>
      </c>
      <c r="G21" s="28" t="n">
        <f aca="false">IF(F21=0,0,H21*1000/F21)</f>
        <v>111.81</v>
      </c>
      <c r="H21" s="27" t="n">
        <f aca="false">SUM(H22:H24)</f>
        <v>780.4338</v>
      </c>
      <c r="I21" s="27" t="n">
        <f aca="false">SUM(I22:I24)</f>
        <v>8200</v>
      </c>
      <c r="J21" s="28" t="n">
        <f aca="false">IF(I21=0,0,K21*1000/I21)</f>
        <v>111.81</v>
      </c>
      <c r="K21" s="27" t="n">
        <f aca="false">SUM(K22:K24)</f>
        <v>916.842</v>
      </c>
      <c r="L21" s="27" t="n">
        <f aca="false">SUM(L22:L24)</f>
        <v>6200</v>
      </c>
      <c r="M21" s="28" t="n">
        <f aca="false">IF(L21=0,0,N21*1000/L21)</f>
        <v>111.81</v>
      </c>
      <c r="N21" s="27" t="n">
        <f aca="false">SUM(N22:N24)</f>
        <v>693.222</v>
      </c>
      <c r="O21" s="27" t="n">
        <f aca="false">SUM(O22:O24)</f>
        <v>6420</v>
      </c>
      <c r="P21" s="28" t="n">
        <f aca="false">IF(O21=0,0,Q21*1000/O21)</f>
        <v>125</v>
      </c>
      <c r="Q21" s="27" t="n">
        <f aca="false">SUM(Q22:Q24)</f>
        <v>802.5</v>
      </c>
    </row>
    <row r="22" customFormat="false" ht="18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27800</v>
      </c>
      <c r="D22" s="28" t="n">
        <f aca="false">IF(C22=0,0,E22*1000/C22)</f>
        <v>114.856035971223</v>
      </c>
      <c r="E22" s="54" t="n">
        <f aca="false">SUM(H22,K22,N22,Q22)</f>
        <v>3192.9978</v>
      </c>
      <c r="F22" s="52" t="n">
        <v>6980</v>
      </c>
      <c r="G22" s="28" t="n">
        <v>111.81</v>
      </c>
      <c r="H22" s="29" t="n">
        <f aca="false">F22*G22/1000</f>
        <v>780.4338</v>
      </c>
      <c r="I22" s="52" t="n">
        <v>8200</v>
      </c>
      <c r="J22" s="28" t="n">
        <v>111.81</v>
      </c>
      <c r="K22" s="29" t="n">
        <f aca="false">I22*J22/1000</f>
        <v>916.842</v>
      </c>
      <c r="L22" s="52" t="n">
        <v>6200</v>
      </c>
      <c r="M22" s="28" t="n">
        <v>111.81</v>
      </c>
      <c r="N22" s="29" t="n">
        <f aca="false">L22*M22/1000</f>
        <v>693.222</v>
      </c>
      <c r="O22" s="52" t="n">
        <v>6420</v>
      </c>
      <c r="P22" s="28" t="n">
        <v>125</v>
      </c>
      <c r="Q22" s="29" t="n">
        <f aca="false">O22*P22/1000</f>
        <v>802.5</v>
      </c>
    </row>
    <row r="23" customFormat="false" ht="18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3</v>
      </c>
      <c r="B25" s="21" t="s">
        <v>44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9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15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15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8</v>
      </c>
      <c r="B29" s="21" t="s">
        <v>49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0</v>
      </c>
      <c r="B30" s="35" t="s">
        <v>51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2</v>
      </c>
      <c r="B31" s="21" t="s">
        <v>53</v>
      </c>
      <c r="C31" s="36"/>
      <c r="D31" s="36"/>
      <c r="E31" s="55" t="n">
        <f aca="false">E16+E22</f>
        <v>4651.5888</v>
      </c>
      <c r="F31" s="36"/>
      <c r="G31" s="36"/>
      <c r="H31" s="55" t="n">
        <f aca="false">H16+H22</f>
        <v>1133.4848</v>
      </c>
      <c r="I31" s="36"/>
      <c r="J31" s="36"/>
      <c r="K31" s="55" t="n">
        <f aca="false">K16+K22</f>
        <v>1319.052</v>
      </c>
      <c r="L31" s="36"/>
      <c r="M31" s="36"/>
      <c r="N31" s="55" t="n">
        <f aca="false">N16+N22</f>
        <v>1006.052</v>
      </c>
      <c r="O31" s="36"/>
      <c r="P31" s="36"/>
      <c r="Q31" s="55" t="n">
        <f aca="false">Q16+Q22</f>
        <v>1193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4</v>
      </c>
      <c r="C37" s="45"/>
      <c r="D37" s="45"/>
      <c r="E37" s="46" t="s">
        <v>55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6</v>
      </c>
      <c r="F38" s="50" t="s">
        <v>57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Marin</cp:lastModifiedBy>
  <cp:lastPrinted>2017-03-22T12:58:33Z</cp:lastPrinted>
  <dcterms:modified xsi:type="dcterms:W3CDTF">2017-03-30T06:14:49Z</dcterms:modified>
  <cp:revision>0</cp:revision>
  <dc:subject/>
  <dc:title/>
</cp:coreProperties>
</file>